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910097"/>
        <c:axId val="25175229"/>
      </c:scatterChart>
      <c:valAx>
        <c:axId val="179100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5229"/>
        <c:crossesAt val="0"/>
        <c:crossBetween val="midCat"/>
      </c:valAx>
      <c:valAx>
        <c:axId val="25175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00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